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1" sheetId="1" state="visible" r:id="rId2"/>
  </sheets>
  <definedNames>
    <definedName function="false" hidden="false" localSheetId="0" name="_xlnm.Print_Area" vbProcedure="false">SP14417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9">
  <si>
    <t xml:space="preserve">Board of Directors</t>
  </si>
  <si>
    <t xml:space="preserve">       أعضاء مجلس الإدارة </t>
  </si>
  <si>
    <t xml:space="preserve">MIDDLE EAST PHARM &amp; CHEM. MED.APPLIANCES</t>
  </si>
  <si>
    <t xml:space="preserve">الشرق الاوسط للصناعات الدوائية والكيماوية</t>
  </si>
  <si>
    <t xml:space="preserve">Awni Shaker / Chairman</t>
  </si>
  <si>
    <r>
      <rPr>
        <sz val="10"/>
        <rFont val="Noto Sans Devanagari"/>
        <family val="2"/>
      </rPr>
      <t xml:space="preserve">عوني شاك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Hilmi Allouzi / Vice</t>
  </si>
  <si>
    <r>
      <rPr>
        <sz val="10"/>
        <rFont val="Noto Sans Devanagari"/>
        <family val="2"/>
      </rPr>
      <t xml:space="preserve">حلمي اللوز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Mobes - Albaqa'</t>
  </si>
  <si>
    <t xml:space="preserve">موبص - البقعة</t>
  </si>
  <si>
    <t xml:space="preserve">         العنوان </t>
  </si>
  <si>
    <t xml:space="preserve">Marawan Al- Dahla</t>
  </si>
  <si>
    <t xml:space="preserve">مروان الدحلة</t>
  </si>
  <si>
    <t xml:space="preserve">  Telephone         </t>
  </si>
  <si>
    <t xml:space="preserve">(4726723)</t>
  </si>
  <si>
    <t xml:space="preserve">           تلفون </t>
  </si>
  <si>
    <t xml:space="preserve">Issa Al- Kawasmi</t>
  </si>
  <si>
    <t xml:space="preserve">عيسى القواسمي</t>
  </si>
  <si>
    <t xml:space="preserve">  P.O.Box              </t>
  </si>
  <si>
    <t xml:space="preserve">(1063)Amman 11821</t>
  </si>
  <si>
    <t xml:space="preserve">11821(1063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Mohammad Al-Jamal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الجمل</t>
    </r>
  </si>
  <si>
    <t xml:space="preserve">  E-mail                  </t>
  </si>
  <si>
    <t xml:space="preserve">midpharma@nol.com.jo</t>
  </si>
  <si>
    <t xml:space="preserve"> بريد الكتروني</t>
  </si>
  <si>
    <t xml:space="preserve">Khalid Al-Dahla</t>
  </si>
  <si>
    <t xml:space="preserve">خالد الدحلة</t>
  </si>
  <si>
    <t xml:space="preserve">  Fax                      </t>
  </si>
  <si>
    <t xml:space="preserve">(4725154)</t>
  </si>
  <si>
    <t xml:space="preserve">           فاكس </t>
  </si>
  <si>
    <t xml:space="preserve">Abdel Kareem Al-Hammory</t>
  </si>
  <si>
    <t xml:space="preserve">عبد الكريم الحموري</t>
  </si>
  <si>
    <t xml:space="preserve">  No. of Branches </t>
  </si>
  <si>
    <t xml:space="preserve">(1)</t>
  </si>
  <si>
    <t xml:space="preserve">(  0)</t>
  </si>
  <si>
    <t xml:space="preserve">     عدد الفروع </t>
  </si>
  <si>
    <t xml:space="preserve">Dr.Khaleel Azouk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خليل عزوقة</t>
    </r>
  </si>
  <si>
    <t xml:space="preserve"> Housing Bank</t>
  </si>
  <si>
    <t xml:space="preserve">بنك الاسكان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Dr. Nabeel Salam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نبيل سلام</t>
    </r>
  </si>
  <si>
    <t xml:space="preserve">Legal Counselor   </t>
  </si>
  <si>
    <t xml:space="preserve">Nazeh Zuriqate</t>
  </si>
  <si>
    <t xml:space="preserve">نزيه زريقات</t>
  </si>
  <si>
    <t xml:space="preserve">المستشار القانوني</t>
  </si>
  <si>
    <t xml:space="preserve">Mohammad Abu-Hantash</t>
  </si>
  <si>
    <t xml:space="preserve">محمد عزام ابو هنطش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صناعة الادوية البشرية والبيطرية والزراع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tion of human veterinary and agricultural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صناعة المستلزمات الطبية على اختلاف انواعها</t>
    </r>
  </si>
  <si>
    <t xml:space="preserve">Ziad Sinokrot</t>
  </si>
  <si>
    <t xml:space="preserve">زياد سنقرط</t>
  </si>
  <si>
    <t xml:space="preserve">drugs.Prouduction of various medical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صناعة المواد الكيماوية الداخله في الصناعات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ppliances.Manufacture of chemical raw materials</t>
  </si>
  <si>
    <t xml:space="preserve">    َ   الصيدلانية</t>
  </si>
  <si>
    <t xml:space="preserve">for pharmaceutical  production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arwan Al-Dahleh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--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60</v>
      </c>
      <c r="J2" s="15"/>
      <c r="K2" s="15"/>
      <c r="L2" s="15"/>
      <c r="M2" s="15"/>
      <c r="N2" s="16" t="n">
        <v>3416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29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7</v>
      </c>
      <c r="H13" s="32"/>
      <c r="I13" s="32"/>
      <c r="J13" s="32"/>
      <c r="K13" s="32"/>
      <c r="L13" s="32"/>
      <c r="M13" s="32"/>
      <c r="N13" s="32"/>
      <c r="O13" s="43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 t="s">
        <v>59</v>
      </c>
    </row>
    <row r="15" customFormat="false" ht="16.5" hidden="false" customHeight="false" outlineLevel="0" collapsed="false">
      <c r="B15" s="46" t="s">
        <v>60</v>
      </c>
      <c r="C15" s="47"/>
      <c r="D15" s="34"/>
      <c r="E15" s="48" t="s">
        <v>61</v>
      </c>
      <c r="G15" s="44" t="s">
        <v>62</v>
      </c>
      <c r="H15" s="15"/>
      <c r="I15" s="15"/>
      <c r="J15" s="15"/>
      <c r="K15" s="15"/>
      <c r="L15" s="15"/>
      <c r="M15" s="15"/>
      <c r="N15" s="15"/>
      <c r="O15" s="45" t="s">
        <v>63</v>
      </c>
    </row>
    <row r="16" customFormat="false" ht="13.5" hidden="false" customHeight="false" outlineLevel="0" collapsed="false">
      <c r="B16" s="10" t="s">
        <v>64</v>
      </c>
      <c r="D16" s="11"/>
      <c r="E16" s="49" t="s">
        <v>65</v>
      </c>
      <c r="G16" s="44" t="s">
        <v>66</v>
      </c>
      <c r="H16" s="15"/>
      <c r="I16" s="15"/>
      <c r="J16" s="15"/>
      <c r="K16" s="15"/>
      <c r="L16" s="15"/>
      <c r="M16" s="15"/>
      <c r="N16" s="15"/>
      <c r="O16" s="45" t="s">
        <v>67</v>
      </c>
    </row>
    <row r="17" customFormat="false" ht="13.5" hidden="false" customHeight="false" outlineLevel="0" collapsed="false">
      <c r="B17" s="31" t="s">
        <v>68</v>
      </c>
      <c r="C17" s="34"/>
      <c r="D17" s="32"/>
      <c r="E17" s="50" t="s">
        <v>69</v>
      </c>
      <c r="G17" s="44" t="s">
        <v>70</v>
      </c>
      <c r="H17" s="15"/>
      <c r="I17" s="15"/>
      <c r="J17" s="15"/>
      <c r="K17" s="15"/>
      <c r="L17" s="15"/>
      <c r="M17" s="15"/>
      <c r="N17" s="15"/>
      <c r="O17" s="45" t="s">
        <v>71</v>
      </c>
    </row>
    <row r="18" customFormat="false" ht="13.5" hidden="false" customHeight="false" outlineLevel="0" collapsed="false">
      <c r="B18" s="51" t="n">
        <v>37031</v>
      </c>
      <c r="C18" s="24"/>
      <c r="D18" s="52"/>
      <c r="E18" s="53" t="n">
        <v>37031</v>
      </c>
      <c r="G18" s="54" t="s">
        <v>72</v>
      </c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73</v>
      </c>
      <c r="C20" s="56"/>
      <c r="D20" s="56"/>
      <c r="E20" s="56"/>
      <c r="F20" s="57" t="s">
        <v>74</v>
      </c>
      <c r="G20" s="57"/>
      <c r="H20" s="57"/>
      <c r="I20" s="57"/>
      <c r="J20" s="56" t="s">
        <v>75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76</v>
      </c>
      <c r="C21" s="60" t="s">
        <v>77</v>
      </c>
      <c r="D21" s="60" t="s">
        <v>78</v>
      </c>
      <c r="E21" s="60" t="s">
        <v>79</v>
      </c>
      <c r="F21" s="60" t="s">
        <v>76</v>
      </c>
      <c r="G21" s="60" t="s">
        <v>80</v>
      </c>
      <c r="H21" s="60" t="s">
        <v>78</v>
      </c>
      <c r="I21" s="60" t="s">
        <v>79</v>
      </c>
      <c r="J21" s="60" t="s">
        <v>76</v>
      </c>
      <c r="K21" s="60" t="s">
        <v>80</v>
      </c>
      <c r="L21" s="60" t="s">
        <v>78</v>
      </c>
      <c r="M21" s="60" t="s">
        <v>79</v>
      </c>
      <c r="N21" s="61"/>
      <c r="O21" s="62"/>
    </row>
    <row r="22" customFormat="false" ht="13.5" hidden="false" customHeight="false" outlineLevel="0" collapsed="false">
      <c r="B22" s="63" t="s">
        <v>81</v>
      </c>
      <c r="C22" s="63" t="s">
        <v>82</v>
      </c>
      <c r="D22" s="64" t="s">
        <v>83</v>
      </c>
      <c r="E22" s="63" t="s">
        <v>84</v>
      </c>
      <c r="F22" s="63" t="s">
        <v>81</v>
      </c>
      <c r="G22" s="63" t="s">
        <v>82</v>
      </c>
      <c r="H22" s="64" t="s">
        <v>83</v>
      </c>
      <c r="I22" s="63" t="s">
        <v>84</v>
      </c>
      <c r="J22" s="63" t="s">
        <v>81</v>
      </c>
      <c r="K22" s="63" t="s">
        <v>82</v>
      </c>
      <c r="L22" s="64" t="s">
        <v>83</v>
      </c>
      <c r="M22" s="63" t="s">
        <v>84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79.622</v>
      </c>
      <c r="C23" s="65" t="n">
        <v>0</v>
      </c>
      <c r="D23" s="65" t="n">
        <v>4.191</v>
      </c>
      <c r="E23" s="65" t="n">
        <v>75.431</v>
      </c>
      <c r="F23" s="66" t="n">
        <f aca="false">SUM(G23:I23)</f>
        <v>7564107</v>
      </c>
      <c r="G23" s="66" t="n">
        <v>0</v>
      </c>
      <c r="H23" s="66" t="n">
        <v>398185</v>
      </c>
      <c r="I23" s="66" t="n">
        <v>7165922</v>
      </c>
      <c r="J23" s="66" t="n">
        <f aca="false">SUM(K23:M23)</f>
        <v>4408</v>
      </c>
      <c r="K23" s="66" t="n">
        <v>0</v>
      </c>
      <c r="L23" s="66" t="n">
        <v>8</v>
      </c>
      <c r="M23" s="66" t="n">
        <v>4400</v>
      </c>
      <c r="N23" s="67" t="s">
        <v>85</v>
      </c>
      <c r="O23" s="68" t="s">
        <v>86</v>
      </c>
    </row>
    <row r="24" customFormat="false" ht="15.75" hidden="false" customHeight="false" outlineLevel="0" collapsed="false">
      <c r="B24" s="65" t="n">
        <f aca="false">SUM(C24:E24)</f>
        <v>9.353</v>
      </c>
      <c r="C24" s="65" t="n">
        <v>0</v>
      </c>
      <c r="D24" s="65" t="n">
        <v>0</v>
      </c>
      <c r="E24" s="65" t="n">
        <v>9.353</v>
      </c>
      <c r="F24" s="66" t="n">
        <f aca="false">SUM(G24:I24)</f>
        <v>888555</v>
      </c>
      <c r="G24" s="66" t="n">
        <v>0</v>
      </c>
      <c r="H24" s="66" t="n">
        <v>0</v>
      </c>
      <c r="I24" s="66" t="n">
        <v>888555</v>
      </c>
      <c r="J24" s="66" t="n">
        <f aca="false">SUM(K24:M24)</f>
        <v>18</v>
      </c>
      <c r="K24" s="66" t="n">
        <v>0</v>
      </c>
      <c r="L24" s="66" t="n">
        <v>0</v>
      </c>
      <c r="M24" s="66" t="n">
        <v>18</v>
      </c>
      <c r="N24" s="67" t="s">
        <v>87</v>
      </c>
      <c r="O24" s="68" t="s">
        <v>88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9</v>
      </c>
      <c r="O25" s="68" t="s">
        <v>90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91</v>
      </c>
      <c r="O26" s="68" t="s">
        <v>92</v>
      </c>
    </row>
    <row r="27" customFormat="false" ht="15.75" hidden="false" customHeight="false" outlineLevel="0" collapsed="false">
      <c r="B27" s="65" t="n">
        <f aca="false">SUM(C27:E27)</f>
        <v>11.025</v>
      </c>
      <c r="C27" s="65" t="n">
        <v>0</v>
      </c>
      <c r="D27" s="65" t="n">
        <v>0</v>
      </c>
      <c r="E27" s="65" t="n">
        <v>11.025</v>
      </c>
      <c r="F27" s="66" t="n">
        <f aca="false">SUM(G27:I27)</f>
        <v>1047338</v>
      </c>
      <c r="G27" s="66" t="n">
        <v>0</v>
      </c>
      <c r="H27" s="66" t="n">
        <v>0</v>
      </c>
      <c r="I27" s="66" t="n">
        <v>1047338</v>
      </c>
      <c r="J27" s="66" t="n">
        <f aca="false">SUM(K27:M27)</f>
        <v>20</v>
      </c>
      <c r="K27" s="66" t="n">
        <v>0</v>
      </c>
      <c r="L27" s="66" t="n">
        <v>0</v>
      </c>
      <c r="M27" s="66" t="n">
        <v>20</v>
      </c>
      <c r="N27" s="67" t="s">
        <v>93</v>
      </c>
      <c r="O27" s="68" t="s">
        <v>94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4.191</v>
      </c>
      <c r="E28" s="70" t="n">
        <v>95.809</v>
      </c>
      <c r="F28" s="71" t="n">
        <v>9500000</v>
      </c>
      <c r="G28" s="71" t="n">
        <v>0</v>
      </c>
      <c r="H28" s="71" t="n">
        <v>398185</v>
      </c>
      <c r="I28" s="71" t="n">
        <v>9101815</v>
      </c>
      <c r="J28" s="71" t="n">
        <v>4446</v>
      </c>
      <c r="K28" s="71" t="n">
        <v>0</v>
      </c>
      <c r="L28" s="71" t="n">
        <v>8</v>
      </c>
      <c r="M28" s="71" t="n">
        <v>4438</v>
      </c>
      <c r="N28" s="67" t="s">
        <v>81</v>
      </c>
      <c r="O28" s="68" t="s">
        <v>9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6</v>
      </c>
      <c r="C30" s="72"/>
      <c r="D30" s="72"/>
      <c r="E30" s="72"/>
      <c r="G30" s="73" t="s">
        <v>97</v>
      </c>
      <c r="H30" s="74" t="s">
        <v>98</v>
      </c>
      <c r="I30" s="32"/>
      <c r="J30" s="75"/>
      <c r="K30" s="76" t="s">
        <v>99</v>
      </c>
      <c r="L30" s="76"/>
      <c r="M30" s="72" t="s">
        <v>100</v>
      </c>
      <c r="N30" s="72"/>
      <c r="O30" s="77" t="s">
        <v>101</v>
      </c>
    </row>
    <row r="31" customFormat="false" ht="13.5" hidden="false" customHeight="false" outlineLevel="0" collapsed="false">
      <c r="B31" s="78" t="s">
        <v>102</v>
      </c>
      <c r="C31" s="78"/>
      <c r="D31" s="78"/>
      <c r="E31" s="78"/>
      <c r="G31" s="79"/>
      <c r="H31" s="80" t="s">
        <v>103</v>
      </c>
      <c r="I31" s="24"/>
      <c r="J31" s="81"/>
      <c r="K31" s="82" t="s">
        <v>104</v>
      </c>
      <c r="L31" s="82"/>
      <c r="M31" s="83" t="s">
        <v>105</v>
      </c>
      <c r="N31" s="83"/>
      <c r="O31" s="79"/>
      <c r="R31" s="84"/>
    </row>
    <row r="32" customFormat="false" ht="13.5" hidden="false" customHeight="false" outlineLevel="0" collapsed="false">
      <c r="B32" s="85" t="s">
        <v>106</v>
      </c>
      <c r="C32" s="86" t="s">
        <v>107</v>
      </c>
      <c r="D32" s="87" t="s">
        <v>108</v>
      </c>
      <c r="E32" s="88"/>
      <c r="G32" s="89" t="s">
        <v>109</v>
      </c>
      <c r="H32" s="90" t="s">
        <v>110</v>
      </c>
      <c r="I32" s="91"/>
      <c r="J32" s="0"/>
      <c r="K32" s="92" t="n">
        <v>16</v>
      </c>
      <c r="L32" s="92"/>
      <c r="M32" s="93"/>
      <c r="N32" s="94" t="s">
        <v>15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11</v>
      </c>
      <c r="G33" s="89"/>
      <c r="H33" s="90"/>
      <c r="I33" s="15"/>
      <c r="J33" s="0"/>
      <c r="K33" s="97"/>
      <c r="L33" s="97"/>
      <c r="M33" s="93"/>
      <c r="N33" s="98"/>
      <c r="O33" s="89"/>
    </row>
    <row r="34" customFormat="false" ht="13.5" hidden="false" customHeight="false" outlineLevel="0" collapsed="false">
      <c r="B34" s="99" t="n">
        <v>93</v>
      </c>
      <c r="C34" s="99" t="n">
        <v>24</v>
      </c>
      <c r="D34" s="99" t="n">
        <v>69</v>
      </c>
      <c r="E34" s="100" t="s">
        <v>84</v>
      </c>
      <c r="G34" s="89"/>
      <c r="H34" s="90"/>
      <c r="I34" s="15"/>
      <c r="J34" s="0"/>
      <c r="K34" s="101"/>
      <c r="L34" s="101"/>
      <c r="M34" s="93"/>
      <c r="N34" s="98"/>
      <c r="O34" s="89"/>
    </row>
    <row r="35" customFormat="false" ht="16.5" hidden="false" customHeight="true" outlineLevel="0" collapsed="false">
      <c r="B35" s="95"/>
      <c r="C35" s="95"/>
      <c r="D35" s="95"/>
      <c r="E35" s="102" t="s">
        <v>112</v>
      </c>
      <c r="G35" s="89"/>
      <c r="H35" s="90"/>
      <c r="I35" s="15"/>
      <c r="J35" s="0"/>
      <c r="K35" s="101"/>
      <c r="L35" s="101"/>
      <c r="M35" s="93"/>
      <c r="N35" s="98"/>
      <c r="O35" s="89"/>
    </row>
    <row r="36" customFormat="false" ht="16.5" hidden="false" customHeight="true" outlineLevel="0" collapsed="false">
      <c r="B36" s="99" t="s">
        <v>113</v>
      </c>
      <c r="C36" s="99" t="s">
        <v>113</v>
      </c>
      <c r="D36" s="99" t="s">
        <v>113</v>
      </c>
      <c r="E36" s="103" t="s">
        <v>114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5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6</v>
      </c>
      <c r="Z37" s="114" t="s">
        <v>117</v>
      </c>
    </row>
    <row r="38" customFormat="false" ht="24" hidden="false" customHeight="true" outlineLevel="0" collapsed="false">
      <c r="P38" s="115" t="n">
        <v>30.333</v>
      </c>
      <c r="Q38" s="115" t="n">
        <v>14.135</v>
      </c>
      <c r="R38" s="116" t="s">
        <v>118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9</v>
      </c>
    </row>
    <row r="39" customFormat="false" ht="24" hidden="false" customHeight="true" outlineLevel="0" collapsed="false">
      <c r="P39" s="115" t="n">
        <v>-0.046</v>
      </c>
      <c r="Q39" s="115" t="s">
        <v>120</v>
      </c>
      <c r="R39" s="120" t="s">
        <v>121</v>
      </c>
      <c r="S39" s="15"/>
      <c r="T39" s="117" t="n">
        <v>0.57</v>
      </c>
      <c r="U39" s="117" t="n">
        <v>0.65</v>
      </c>
      <c r="V39" s="117" t="n">
        <v>0.67</v>
      </c>
      <c r="W39" s="117" t="n">
        <v>0.8</v>
      </c>
      <c r="X39" s="117" t="s">
        <v>122</v>
      </c>
      <c r="Y39" s="118"/>
      <c r="Z39" s="119" t="s">
        <v>123</v>
      </c>
    </row>
    <row r="40" customFormat="false" ht="24" hidden="false" customHeight="true" outlineLevel="0" collapsed="false">
      <c r="P40" s="115" t="s">
        <v>120</v>
      </c>
      <c r="Q40" s="115" t="s">
        <v>120</v>
      </c>
      <c r="R40" s="120" t="s">
        <v>124</v>
      </c>
      <c r="S40" s="15"/>
      <c r="T40" s="117" t="n">
        <v>0.854</v>
      </c>
      <c r="U40" s="117" t="n">
        <v>0.75</v>
      </c>
      <c r="V40" s="117" t="n">
        <v>0.762</v>
      </c>
      <c r="W40" s="117" t="n">
        <v>0.638</v>
      </c>
      <c r="X40" s="117" t="n">
        <v>0.521</v>
      </c>
      <c r="Y40" s="118"/>
      <c r="Z40" s="119" t="s">
        <v>125</v>
      </c>
    </row>
    <row r="41" customFormat="false" ht="24" hidden="false" customHeight="true" outlineLevel="0" collapsed="false">
      <c r="P41" s="115" t="n">
        <v>0.667</v>
      </c>
      <c r="Q41" s="115" t="n">
        <v>0.867</v>
      </c>
      <c r="R41" s="121" t="s">
        <v>126</v>
      </c>
      <c r="S41" s="15"/>
      <c r="T41" s="122" t="n">
        <v>9500000</v>
      </c>
      <c r="U41" s="122" t="n">
        <v>9500000</v>
      </c>
      <c r="V41" s="122" t="n">
        <v>9500000</v>
      </c>
      <c r="W41" s="122" t="n">
        <v>9500000</v>
      </c>
      <c r="X41" s="122" t="n">
        <v>9500000</v>
      </c>
      <c r="Y41" s="118"/>
      <c r="Z41" s="119" t="s">
        <v>127</v>
      </c>
    </row>
    <row r="42" customFormat="false" ht="24" hidden="false" customHeight="true" outlineLevel="0" collapsed="false">
      <c r="P42" s="115" t="s">
        <v>120</v>
      </c>
      <c r="Q42" s="115" t="s">
        <v>120</v>
      </c>
      <c r="R42" s="123" t="s">
        <v>128</v>
      </c>
      <c r="S42" s="15"/>
      <c r="T42" s="122" t="n">
        <v>2881619</v>
      </c>
      <c r="U42" s="122" t="n">
        <v>1342865</v>
      </c>
      <c r="V42" s="122" t="n">
        <v>1194114</v>
      </c>
      <c r="W42" s="122" t="n">
        <v>829160</v>
      </c>
      <c r="X42" s="122" t="n">
        <v>0</v>
      </c>
      <c r="Y42" s="118"/>
      <c r="Z42" s="119" t="s">
        <v>129</v>
      </c>
    </row>
    <row r="43" customFormat="false" ht="24" hidden="false" customHeight="true" outlineLevel="0" collapsed="false">
      <c r="P43" s="124" t="s">
        <v>120</v>
      </c>
      <c r="Q43" s="124" t="s">
        <v>120</v>
      </c>
      <c r="R43" s="125" t="s">
        <v>130</v>
      </c>
      <c r="S43" s="15"/>
      <c r="T43" s="122" t="n">
        <v>1397669</v>
      </c>
      <c r="U43" s="122" t="n">
        <v>510098</v>
      </c>
      <c r="V43" s="122" t="n">
        <v>492024</v>
      </c>
      <c r="W43" s="122" t="n">
        <v>417924</v>
      </c>
      <c r="X43" s="122" t="n">
        <v>0</v>
      </c>
      <c r="Y43" s="118"/>
      <c r="Z43" s="126" t="s">
        <v>131</v>
      </c>
    </row>
    <row r="44" customFormat="false" ht="24" hidden="false" customHeight="true" outlineLevel="0" collapsed="false">
      <c r="P44" s="115" t="s">
        <v>120</v>
      </c>
      <c r="Q44" s="115" t="s">
        <v>120</v>
      </c>
      <c r="R44" s="120" t="s">
        <v>132</v>
      </c>
      <c r="S44" s="15"/>
      <c r="T44" s="122" t="n">
        <v>1498</v>
      </c>
      <c r="U44" s="122" t="n">
        <v>825</v>
      </c>
      <c r="V44" s="122" t="n">
        <v>786</v>
      </c>
      <c r="W44" s="122" t="n">
        <v>1252</v>
      </c>
      <c r="X44" s="122" t="n">
        <v>0</v>
      </c>
      <c r="Y44" s="118"/>
      <c r="Z44" s="119" t="s">
        <v>133</v>
      </c>
    </row>
    <row r="45" customFormat="false" ht="24" hidden="false" customHeight="true" outlineLevel="0" collapsed="false">
      <c r="P45" s="115" t="n">
        <v>-4.41</v>
      </c>
      <c r="Q45" s="115" t="s">
        <v>120</v>
      </c>
      <c r="R45" s="116" t="s">
        <v>134</v>
      </c>
      <c r="S45" s="15"/>
      <c r="T45" s="122" t="n">
        <v>5415000</v>
      </c>
      <c r="U45" s="122" t="n">
        <v>6175000</v>
      </c>
      <c r="V45" s="122" t="n">
        <v>6365000</v>
      </c>
      <c r="W45" s="122" t="n">
        <v>7600000</v>
      </c>
      <c r="X45" s="122" t="s">
        <v>122</v>
      </c>
      <c r="Y45" s="127"/>
      <c r="Z45" s="119" t="s">
        <v>135</v>
      </c>
    </row>
    <row r="46" customFormat="false" ht="24" hidden="false" customHeight="true" outlineLevel="0" collapsed="false">
      <c r="P46" s="115" t="n">
        <v>-5.394</v>
      </c>
      <c r="Q46" s="115" t="s">
        <v>120</v>
      </c>
      <c r="R46" s="116" t="s">
        <v>136</v>
      </c>
      <c r="S46" s="15"/>
      <c r="T46" s="128" t="s">
        <v>137</v>
      </c>
      <c r="U46" s="15"/>
      <c r="V46" s="15"/>
      <c r="W46" s="15"/>
      <c r="X46" s="15"/>
      <c r="Y46" s="15"/>
      <c r="Z46" s="114" t="s">
        <v>138</v>
      </c>
    </row>
    <row r="47" customFormat="false" ht="24" hidden="false" customHeight="true" outlineLevel="0" collapsed="false">
      <c r="P47" s="129" t="s">
        <v>120</v>
      </c>
      <c r="Q47" s="129" t="s">
        <v>120</v>
      </c>
      <c r="R47" s="130" t="s">
        <v>139</v>
      </c>
      <c r="S47" s="15"/>
      <c r="T47" s="131" t="n">
        <v>9500000</v>
      </c>
      <c r="U47" s="131" t="n">
        <v>9500000</v>
      </c>
      <c r="V47" s="131" t="n">
        <v>9500000</v>
      </c>
      <c r="W47" s="131" t="n">
        <v>9500000</v>
      </c>
      <c r="X47" s="131" t="n">
        <v>9500000</v>
      </c>
      <c r="Y47" s="132"/>
      <c r="Z47" s="119" t="s">
        <v>140</v>
      </c>
    </row>
    <row r="48" customFormat="false" ht="24" hidden="false" customHeight="true" outlineLevel="0" collapsed="false">
      <c r="P48" s="124" t="n">
        <v>-5.118</v>
      </c>
      <c r="Q48" s="124" t="s">
        <v>120</v>
      </c>
      <c r="R48" s="116" t="s">
        <v>141</v>
      </c>
      <c r="S48" s="15"/>
      <c r="T48" s="131" t="n">
        <v>9500000</v>
      </c>
      <c r="U48" s="131" t="n">
        <v>9500000</v>
      </c>
      <c r="V48" s="131" t="n">
        <v>9500000</v>
      </c>
      <c r="W48" s="131" t="n">
        <v>9500000</v>
      </c>
      <c r="X48" s="131" t="n">
        <v>9500000</v>
      </c>
      <c r="Y48" s="132"/>
      <c r="Z48" s="119" t="s">
        <v>142</v>
      </c>
    </row>
    <row r="49" customFormat="false" ht="24" hidden="false" customHeight="true" outlineLevel="0" collapsed="false">
      <c r="P49" s="115" t="n">
        <v>-121.553</v>
      </c>
      <c r="Q49" s="115" t="s">
        <v>120</v>
      </c>
      <c r="R49" s="116" t="s">
        <v>143</v>
      </c>
      <c r="S49" s="15"/>
      <c r="T49" s="131" t="n">
        <v>8550000</v>
      </c>
      <c r="U49" s="131" t="n">
        <v>7125000</v>
      </c>
      <c r="V49" s="131" t="n">
        <v>7125000</v>
      </c>
      <c r="W49" s="131" t="n">
        <v>5848946</v>
      </c>
      <c r="X49" s="131" t="n">
        <v>4740000</v>
      </c>
      <c r="Y49" s="132"/>
      <c r="Z49" s="119" t="s">
        <v>144</v>
      </c>
    </row>
    <row r="50" customFormat="false" ht="24" hidden="false" customHeight="true" outlineLevel="0" collapsed="false">
      <c r="P50" s="115" t="n">
        <v>-121.553</v>
      </c>
      <c r="Q50" s="115" t="s">
        <v>120</v>
      </c>
      <c r="R50" s="116" t="s">
        <v>145</v>
      </c>
      <c r="S50" s="15"/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2"/>
      <c r="Z50" s="119" t="s">
        <v>146</v>
      </c>
    </row>
    <row r="51" customFormat="false" ht="24" hidden="false" customHeight="true" outlineLevel="0" collapsed="false">
      <c r="P51" s="115" t="n">
        <v>81.749</v>
      </c>
      <c r="Q51" s="115" t="n">
        <v>82.108</v>
      </c>
      <c r="R51" s="116" t="s">
        <v>147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8</v>
      </c>
    </row>
    <row r="52" customFormat="false" ht="24" hidden="false" customHeight="true" outlineLevel="0" collapsed="false">
      <c r="P52" s="124" t="n">
        <v>104.131</v>
      </c>
      <c r="Q52" s="124" t="n">
        <v>108.841</v>
      </c>
      <c r="R52" s="125" t="s">
        <v>149</v>
      </c>
      <c r="S52" s="15"/>
      <c r="T52" s="131" t="n">
        <v>-437619</v>
      </c>
      <c r="U52" s="131" t="n">
        <v>0</v>
      </c>
      <c r="V52" s="131" t="n">
        <v>114246</v>
      </c>
      <c r="W52" s="131" t="n">
        <v>208467</v>
      </c>
      <c r="X52" s="131" t="n">
        <v>208784</v>
      </c>
      <c r="Y52" s="136"/>
      <c r="Z52" s="119" t="s">
        <v>150</v>
      </c>
    </row>
    <row r="53" customFormat="false" ht="24" hidden="false" customHeight="true" outlineLevel="0" collapsed="false">
      <c r="P53" s="115" t="n">
        <v>5.085</v>
      </c>
      <c r="Q53" s="115" t="n">
        <v>5.849</v>
      </c>
      <c r="R53" s="116" t="s">
        <v>151</v>
      </c>
      <c r="S53" s="15"/>
      <c r="T53" s="131" t="n">
        <v>8112381</v>
      </c>
      <c r="U53" s="131" t="n">
        <v>7125000</v>
      </c>
      <c r="V53" s="131" t="n">
        <v>7239246</v>
      </c>
      <c r="W53" s="131" t="n">
        <v>6057413</v>
      </c>
      <c r="X53" s="131" t="n">
        <v>4948784</v>
      </c>
      <c r="Y53" s="137"/>
      <c r="Z53" s="119" t="s">
        <v>152</v>
      </c>
    </row>
    <row r="54" customFormat="false" ht="24" hidden="false" customHeight="true" outlineLevel="0" collapsed="false">
      <c r="P54" s="124" t="n">
        <v>18.251</v>
      </c>
      <c r="Q54" s="124" t="n">
        <v>17.892</v>
      </c>
      <c r="R54" s="125" t="s">
        <v>153</v>
      </c>
      <c r="S54" s="15"/>
      <c r="T54" s="113" t="s">
        <v>154</v>
      </c>
      <c r="U54" s="15"/>
      <c r="V54" s="15"/>
      <c r="W54" s="15"/>
      <c r="X54" s="15"/>
      <c r="Y54" s="15"/>
      <c r="Z54" s="114" t="s">
        <v>155</v>
      </c>
    </row>
    <row r="55" customFormat="false" ht="24" hidden="false" customHeight="true" outlineLevel="0" collapsed="false">
      <c r="P55" s="115" t="n">
        <v>22.325</v>
      </c>
      <c r="Q55" s="115" t="n">
        <v>21.79</v>
      </c>
      <c r="R55" s="116" t="s">
        <v>156</v>
      </c>
      <c r="S55" s="15"/>
      <c r="T55" s="131" t="n">
        <v>8447467</v>
      </c>
      <c r="U55" s="131" t="n">
        <v>7754901</v>
      </c>
      <c r="V55" s="131" t="n">
        <v>4000160</v>
      </c>
      <c r="W55" s="131" t="n">
        <v>1165991</v>
      </c>
      <c r="X55" s="131" t="n">
        <v>294258</v>
      </c>
      <c r="Y55" s="138"/>
      <c r="Z55" s="139" t="s">
        <v>157</v>
      </c>
    </row>
    <row r="56" customFormat="false" ht="24" hidden="false" customHeight="true" outlineLevel="0" collapsed="false">
      <c r="P56" s="115" t="n">
        <v>6.22</v>
      </c>
      <c r="Q56" s="115" t="n">
        <v>7.124</v>
      </c>
      <c r="R56" s="116" t="s">
        <v>158</v>
      </c>
      <c r="S56" s="15"/>
      <c r="T56" s="131" t="n">
        <v>828429</v>
      </c>
      <c r="U56" s="131" t="n">
        <v>442192</v>
      </c>
      <c r="V56" s="131" t="n">
        <v>3270788</v>
      </c>
      <c r="W56" s="131" t="n">
        <v>4851775</v>
      </c>
      <c r="X56" s="131" t="n">
        <v>4610314</v>
      </c>
      <c r="Y56" s="138"/>
      <c r="Z56" s="139" t="s">
        <v>159</v>
      </c>
    </row>
    <row r="57" customFormat="false" ht="24" hidden="false" customHeight="true" outlineLevel="0" collapsed="false">
      <c r="P57" s="115" t="n">
        <v>16.105</v>
      </c>
      <c r="Q57" s="115" t="n">
        <v>14.666</v>
      </c>
      <c r="R57" s="140" t="s">
        <v>160</v>
      </c>
      <c r="S57" s="141"/>
      <c r="T57" s="131" t="n">
        <v>178737</v>
      </c>
      <c r="U57" s="131" t="n">
        <v>0</v>
      </c>
      <c r="V57" s="131" t="n">
        <v>0</v>
      </c>
      <c r="W57" s="131" t="n">
        <v>0</v>
      </c>
      <c r="X57" s="131" t="n">
        <v>0</v>
      </c>
      <c r="Y57" s="138"/>
      <c r="Z57" s="126" t="s">
        <v>161</v>
      </c>
    </row>
    <row r="58" customFormat="false" ht="24" hidden="false" customHeight="true" outlineLevel="0" collapsed="false">
      <c r="P58" s="115" t="n">
        <v>3.992</v>
      </c>
      <c r="Q58" s="115" t="n">
        <v>-0.918</v>
      </c>
      <c r="R58" s="116" t="s">
        <v>162</v>
      </c>
      <c r="S58" s="15"/>
      <c r="T58" s="131" t="n">
        <v>647602</v>
      </c>
      <c r="U58" s="131" t="n">
        <v>480458</v>
      </c>
      <c r="V58" s="131" t="n">
        <v>46951</v>
      </c>
      <c r="W58" s="131" t="n">
        <v>63738</v>
      </c>
      <c r="X58" s="131" t="n">
        <v>69708</v>
      </c>
      <c r="Y58" s="138"/>
      <c r="Z58" s="119" t="s">
        <v>163</v>
      </c>
    </row>
    <row r="59" customFormat="false" ht="24" hidden="false" customHeight="true" outlineLevel="0" collapsed="false">
      <c r="P59" s="115" t="n">
        <v>3.628</v>
      </c>
      <c r="Q59" s="115" t="s">
        <v>120</v>
      </c>
      <c r="R59" s="116" t="s">
        <v>164</v>
      </c>
      <c r="S59" s="15"/>
      <c r="T59" s="131" t="n">
        <v>9923498</v>
      </c>
      <c r="U59" s="131" t="n">
        <v>8677551</v>
      </c>
      <c r="V59" s="131" t="n">
        <v>7317899</v>
      </c>
      <c r="W59" s="131" t="n">
        <v>6081504</v>
      </c>
      <c r="X59" s="131" t="n">
        <v>4974280</v>
      </c>
      <c r="Y59" s="138"/>
      <c r="Z59" s="119" t="s">
        <v>165</v>
      </c>
    </row>
    <row r="60" customFormat="false" ht="24" hidden="false" customHeight="true" outlineLevel="0" collapsed="false">
      <c r="P60" s="115" t="n">
        <v>4.438</v>
      </c>
      <c r="Q60" s="115" t="s">
        <v>120</v>
      </c>
      <c r="R60" s="116" t="s">
        <v>166</v>
      </c>
      <c r="S60" s="15"/>
      <c r="T60" s="133" t="n">
        <v>504609</v>
      </c>
      <c r="U60" s="133" t="n">
        <v>507583</v>
      </c>
      <c r="V60" s="133" t="n">
        <v>78653</v>
      </c>
      <c r="W60" s="133" t="n">
        <v>24091</v>
      </c>
      <c r="X60" s="133" t="n">
        <v>25496</v>
      </c>
      <c r="Y60" s="142"/>
      <c r="Z60" s="119" t="s">
        <v>167</v>
      </c>
    </row>
    <row r="61" customFormat="false" ht="24" hidden="false" customHeight="true" outlineLevel="0" collapsed="false">
      <c r="P61" s="115" t="n">
        <v>111.18</v>
      </c>
      <c r="Q61" s="115" t="s">
        <v>120</v>
      </c>
      <c r="R61" s="116" t="s">
        <v>168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0</v>
      </c>
      <c r="Y61" s="144"/>
      <c r="Z61" s="119" t="s">
        <v>169</v>
      </c>
    </row>
    <row r="62" customFormat="false" ht="24" hidden="false" customHeight="true" outlineLevel="0" collapsed="false">
      <c r="P62" s="115" t="n">
        <v>1.642</v>
      </c>
      <c r="Q62" s="115" t="n">
        <v>0.871</v>
      </c>
      <c r="R62" s="116" t="s">
        <v>170</v>
      </c>
      <c r="S62" s="15"/>
      <c r="T62" s="131" t="n">
        <v>1306508</v>
      </c>
      <c r="U62" s="131" t="n">
        <v>1044968</v>
      </c>
      <c r="V62" s="131" t="n">
        <v>0</v>
      </c>
      <c r="W62" s="131" t="n">
        <v>0</v>
      </c>
      <c r="X62" s="131" t="n">
        <v>0</v>
      </c>
      <c r="Y62" s="137"/>
      <c r="Z62" s="119" t="s">
        <v>171</v>
      </c>
    </row>
    <row r="63" customFormat="false" ht="24" hidden="false" customHeight="true" outlineLevel="0" collapsed="false">
      <c r="P63" s="122" t="n">
        <v>323820</v>
      </c>
      <c r="Q63" s="122" t="n">
        <v>-65391</v>
      </c>
      <c r="R63" s="120" t="s">
        <v>172</v>
      </c>
      <c r="S63" s="15"/>
      <c r="T63" s="131" t="n">
        <v>1811117</v>
      </c>
      <c r="U63" s="131" t="n">
        <v>1552551</v>
      </c>
      <c r="V63" s="131" t="n">
        <v>78653</v>
      </c>
      <c r="W63" s="131" t="n">
        <v>24091</v>
      </c>
      <c r="X63" s="131" t="n">
        <v>25496</v>
      </c>
      <c r="Y63" s="145"/>
      <c r="Z63" s="119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31" t="n">
        <v>9923498</v>
      </c>
      <c r="U64" s="131" t="n">
        <v>8677551</v>
      </c>
      <c r="V64" s="131" t="n">
        <v>7317899</v>
      </c>
      <c r="W64" s="131" t="n">
        <v>6081504</v>
      </c>
      <c r="X64" s="131" t="n">
        <v>4974280</v>
      </c>
      <c r="Y64" s="145"/>
      <c r="Z64" s="146" t="s">
        <v>174</v>
      </c>
    </row>
    <row r="65" customFormat="false" ht="24" hidden="false" customHeight="true" outlineLevel="0" collapsed="false">
      <c r="S65" s="15"/>
      <c r="T65" s="147" t="n">
        <v>360024</v>
      </c>
      <c r="U65" s="147" t="n">
        <v>0</v>
      </c>
      <c r="V65" s="147" t="n">
        <v>0</v>
      </c>
      <c r="W65" s="147" t="n">
        <v>0</v>
      </c>
      <c r="X65" s="131" t="n">
        <v>0</v>
      </c>
      <c r="Y65" s="4"/>
      <c r="Z65" s="119" t="s">
        <v>175</v>
      </c>
    </row>
    <row r="66" customFormat="false" ht="24" hidden="false" customHeight="true" outlineLevel="0" collapsed="false">
      <c r="T66" s="148" t="n">
        <v>-437619</v>
      </c>
      <c r="U66" s="148" t="n">
        <v>0</v>
      </c>
      <c r="V66" s="148" t="n">
        <v>0</v>
      </c>
      <c r="W66" s="148" t="n">
        <v>0</v>
      </c>
      <c r="X66" s="149" t="n">
        <v>0</v>
      </c>
      <c r="Y66" s="24"/>
      <c r="Z66" s="119" t="s">
        <v>176</v>
      </c>
    </row>
    <row r="67" customFormat="false" ht="24" hidden="false" customHeight="true" outlineLevel="0" collapsed="false">
      <c r="T67" s="148" t="n">
        <v>-437619</v>
      </c>
      <c r="U67" s="148" t="n">
        <v>0</v>
      </c>
      <c r="V67" s="148" t="n">
        <v>0</v>
      </c>
      <c r="W67" s="148" t="n">
        <v>0</v>
      </c>
      <c r="X67" s="149" t="n">
        <v>0</v>
      </c>
      <c r="Y67" s="24"/>
      <c r="Z67" s="119" t="s">
        <v>177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4"/>
      <c r="Z68" s="119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6T02:14:49Z</cp:lastPrinted>
  <cp:revision>0</cp:revision>
  <dc:subject/>
  <dc:title/>
</cp:coreProperties>
</file>